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875620"/>
        <c:axId val="69615821"/>
      </c:barChart>
      <c:catAx>
        <c:axId val="77875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15821"/>
        <c:crossesAt val="0"/>
        <c:auto val="1"/>
        <c:lblAlgn val="ctr"/>
        <c:lblOffset val="100"/>
        <c:noMultiLvlLbl val="0"/>
      </c:catAx>
      <c:valAx>
        <c:axId val="6961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7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726664"/>
        <c:axId val="35946418"/>
      </c:barChart>
      <c:catAx>
        <c:axId val="65726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46418"/>
        <c:crossesAt val="0"/>
        <c:auto val="1"/>
        <c:lblAlgn val="ctr"/>
        <c:lblOffset val="100"/>
        <c:noMultiLvlLbl val="0"/>
      </c:catAx>
      <c:valAx>
        <c:axId val="3594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26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1099863"/>
        <c:axId val="37379166"/>
      </c:barChart>
      <c:catAx>
        <c:axId val="31099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79166"/>
        <c:crossesAt val="0"/>
        <c:auto val="1"/>
        <c:lblAlgn val="ctr"/>
        <c:lblOffset val="100"/>
        <c:noMultiLvlLbl val="0"/>
      </c:catAx>
      <c:valAx>
        <c:axId val="3737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9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087813"/>
        <c:axId val="19044928"/>
      </c:barChart>
      <c:catAx>
        <c:axId val="65087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44928"/>
        <c:crossesAt val="0"/>
        <c:auto val="1"/>
        <c:lblAlgn val="ctr"/>
        <c:lblOffset val="100"/>
        <c:noMultiLvlLbl val="0"/>
      </c:catAx>
      <c:valAx>
        <c:axId val="1904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87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3865964"/>
        <c:axId val="27634226"/>
      </c:barChart>
      <c:catAx>
        <c:axId val="13865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34226"/>
        <c:crossesAt val="0"/>
        <c:auto val="1"/>
        <c:lblAlgn val="ctr"/>
        <c:lblOffset val="100"/>
        <c:noMultiLvlLbl val="0"/>
      </c:catAx>
      <c:valAx>
        <c:axId val="2763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6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2</v>
      </c>
      <c r="G37" s="23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4:37Z</dcterms:modified>
  <cp:revision>0</cp:revision>
  <dc:subject>Расчет параметров</dc:subject>
  <dc:title/>
</cp:coreProperties>
</file>